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62593498"/>
        <c:axId val="34666992"/>
      </c:scatterChart>
      <c:valAx>
        <c:axId val="6259349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92"/>
        <c:crossesAt val="0.1"/>
        <c:crossBetween val="midCat"/>
      </c:valAx>
      <c:valAx>
        <c:axId val="3466699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49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